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62879523"/>
        <c:axId val="25283241"/>
      </c:scatterChart>
      <c:valAx>
        <c:axId val="62879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241"/>
        <c:crossesAt val="0"/>
        <c:crossBetween val="midCat"/>
        <c:majorUnit val="10"/>
      </c:valAx>
      <c:valAx>
        <c:axId val="25283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61186124"/>
        <c:axId val="35691691"/>
      </c:scatterChart>
      <c:valAx>
        <c:axId val="61186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691"/>
        <c:crossesAt val="0"/>
        <c:crossBetween val="midCat"/>
        <c:majorUnit val="10"/>
      </c:valAx>
      <c:valAx>
        <c:axId val="3569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86923092"/>
        <c:axId val="94713837"/>
      </c:scatterChart>
      <c:valAx>
        <c:axId val="86923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837"/>
        <c:crossesAt val="0"/>
        <c:crossBetween val="midCat"/>
        <c:majorUnit val="10"/>
      </c:valAx>
      <c:valAx>
        <c:axId val="94713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6968492"/>
        <c:axId val="21811907"/>
      </c:scatterChart>
      <c:valAx>
        <c:axId val="6968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907"/>
        <c:crossesAt val="0"/>
        <c:crossBetween val="midCat"/>
        <c:majorUnit val="10"/>
      </c:valAx>
      <c:valAx>
        <c:axId val="21811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43908944"/>
        <c:axId val="79584726"/>
      </c:scatterChart>
      <c:valAx>
        <c:axId val="43908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26"/>
        <c:crossesAt val="0"/>
        <c:crossBetween val="midCat"/>
        <c:majorUnit val="10"/>
      </c:valAx>
      <c:valAx>
        <c:axId val="79584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99625813"/>
        <c:axId val="9102107"/>
      </c:scatterChart>
      <c:valAx>
        <c:axId val="99625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07"/>
        <c:crossesAt val="0"/>
        <c:crossBetween val="midCat"/>
      </c:valAx>
      <c:valAx>
        <c:axId val="9102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18834523"/>
        <c:axId val="48102019"/>
      </c:scatterChart>
      <c:valAx>
        <c:axId val="18834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019"/>
        <c:crossesAt val="0"/>
        <c:crossBetween val="midCat"/>
      </c:valAx>
      <c:valAx>
        <c:axId val="48102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50668690"/>
        <c:axId val="78947323"/>
      </c:scatterChart>
      <c:valAx>
        <c:axId val="50668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323"/>
        <c:crossesAt val="0"/>
        <c:crossBetween val="midCat"/>
      </c:valAx>
      <c:valAx>
        <c:axId val="7894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91801822"/>
        <c:axId val="86023672"/>
      </c:scatterChart>
      <c:valAx>
        <c:axId val="91801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672"/>
        <c:crossesAt val="0"/>
        <c:crossBetween val="midCat"/>
      </c:valAx>
      <c:valAx>
        <c:axId val="86023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96134430"/>
        <c:axId val="26174389"/>
      </c:scatterChart>
      <c:valAx>
        <c:axId val="96134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389"/>
        <c:crossesAt val="0"/>
        <c:crossBetween val="midCat"/>
      </c:valAx>
      <c:valAx>
        <c:axId val="26174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47752305"/>
        <c:axId val="37973379"/>
      </c:scatterChart>
      <c:valAx>
        <c:axId val="47752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379"/>
        <c:crossesAt val="0"/>
        <c:crossBetween val="midCat"/>
      </c:valAx>
      <c:valAx>
        <c:axId val="3797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59838424"/>
        <c:axId val="54917553"/>
      </c:scatterChart>
      <c:valAx>
        <c:axId val="59838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53"/>
        <c:crossesAt val="0"/>
        <c:crossBetween val="midCat"/>
        <c:majorUnit val="10"/>
      </c:valAx>
      <c:valAx>
        <c:axId val="54917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63598879"/>
        <c:axId val="74644511"/>
      </c:scatterChart>
      <c:valAx>
        <c:axId val="63598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511"/>
        <c:crossesAt val="0"/>
        <c:crossBetween val="midCat"/>
      </c:valAx>
      <c:valAx>
        <c:axId val="74644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59323534"/>
        <c:axId val="92247521"/>
      </c:scatterChart>
      <c:valAx>
        <c:axId val="59323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521"/>
        <c:crossesAt val="0"/>
        <c:crossBetween val="midCat"/>
      </c:valAx>
      <c:valAx>
        <c:axId val="92247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74250636"/>
        <c:axId val="68906590"/>
      </c:scatterChart>
      <c:valAx>
        <c:axId val="74250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590"/>
        <c:crossesAt val="0"/>
        <c:crossBetween val="midCat"/>
      </c:valAx>
      <c:valAx>
        <c:axId val="68906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16934645"/>
        <c:axId val="30436239"/>
      </c:scatterChart>
      <c:valAx>
        <c:axId val="16934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239"/>
        <c:crossesAt val="0"/>
        <c:crossBetween val="midCat"/>
      </c:valAx>
      <c:valAx>
        <c:axId val="30436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8463902"/>
        <c:axId val="65435350"/>
      </c:scatterChart>
      <c:valAx>
        <c:axId val="8463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350"/>
        <c:crossesAt val="0"/>
        <c:crossBetween val="midCat"/>
      </c:valAx>
      <c:valAx>
        <c:axId val="65435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15423254"/>
        <c:axId val="90158789"/>
      </c:scatterChart>
      <c:valAx>
        <c:axId val="15423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789"/>
        <c:crossesAt val="0"/>
        <c:crossBetween val="midCat"/>
      </c:valAx>
      <c:valAx>
        <c:axId val="90158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2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45231198"/>
        <c:axId val="30867277"/>
      </c:scatterChart>
      <c:valAx>
        <c:axId val="45231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277"/>
        <c:crossesAt val="0"/>
        <c:crossBetween val="midCat"/>
      </c:valAx>
      <c:valAx>
        <c:axId val="30867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54883671"/>
        <c:axId val="97970493"/>
      </c:scatterChart>
      <c:valAx>
        <c:axId val="54883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93"/>
        <c:crossesAt val="0"/>
        <c:crossBetween val="midCat"/>
        <c:majorUnit val="10"/>
      </c:valAx>
      <c:valAx>
        <c:axId val="97970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67744219"/>
        <c:axId val="90014284"/>
      </c:scatterChart>
      <c:valAx>
        <c:axId val="67744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84"/>
        <c:crossesAt val="0"/>
        <c:crossBetween val="midCat"/>
        <c:majorUnit val="10"/>
      </c:valAx>
      <c:valAx>
        <c:axId val="90014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90603240"/>
        <c:axId val="91866161"/>
      </c:scatterChart>
      <c:valAx>
        <c:axId val="90603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161"/>
        <c:crossesAt val="0"/>
        <c:crossBetween val="midCat"/>
        <c:majorUnit val="10"/>
      </c:valAx>
      <c:valAx>
        <c:axId val="91866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91914377"/>
        <c:axId val="74485559"/>
      </c:scatterChart>
      <c:valAx>
        <c:axId val="91914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559"/>
        <c:crossesAt val="0"/>
        <c:crossBetween val="midCat"/>
        <c:majorUnit val="10"/>
      </c:valAx>
      <c:valAx>
        <c:axId val="74485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97821141"/>
        <c:axId val="46494495"/>
      </c:scatterChart>
      <c:valAx>
        <c:axId val="97821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495"/>
        <c:crossesAt val="0"/>
        <c:crossBetween val="midCat"/>
        <c:majorUnit val="10"/>
      </c:valAx>
      <c:valAx>
        <c:axId val="46494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76569695"/>
        <c:axId val="36998930"/>
      </c:scatterChart>
      <c:valAx>
        <c:axId val="76569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930"/>
        <c:crossesAt val="0"/>
        <c:crossBetween val="midCat"/>
        <c:majorUnit val="10"/>
      </c:valAx>
      <c:valAx>
        <c:axId val="36998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710502"/>
        <c:axId val="76054843"/>
      </c:scatterChart>
      <c:valAx>
        <c:axId val="710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843"/>
        <c:crossesAt val="0"/>
        <c:crossBetween val="midCat"/>
        <c:majorUnit val="10"/>
      </c:valAx>
      <c:valAx>
        <c:axId val="76054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